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35679"/>
        <c:axId val="69806646"/>
      </c:scatterChart>
      <c:valAx>
        <c:axId val="65535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646"/>
        <c:crossesAt val="0"/>
        <c:crossBetween val="midCat"/>
      </c:valAx>
      <c:valAx>
        <c:axId val="6980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53875"/>
        <c:axId val="47600468"/>
      </c:scatterChart>
      <c:valAx>
        <c:axId val="92753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68"/>
        <c:crossesAt val="0"/>
        <c:crossBetween val="midCat"/>
      </c:valAx>
      <c:valAx>
        <c:axId val="47600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