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82346"/>
        <c:axId val="92590294"/>
      </c:scatterChart>
      <c:valAx>
        <c:axId val="12982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294"/>
        <c:crossesAt val="0"/>
        <c:crossBetween val="midCat"/>
      </c:valAx>
      <c:valAx>
        <c:axId val="92590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43737"/>
        <c:axId val="55648885"/>
      </c:scatterChart>
      <c:valAx>
        <c:axId val="17543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885"/>
        <c:crossesAt val="0"/>
        <c:crossBetween val="midCat"/>
      </c:valAx>
      <c:valAx>
        <c:axId val="55648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