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223597"/>
        <c:axId val="17414857"/>
      </c:scatterChart>
      <c:valAx>
        <c:axId val="742235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4857"/>
        <c:crossesAt val="0"/>
        <c:crossBetween val="midCat"/>
      </c:valAx>
      <c:valAx>
        <c:axId val="174148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35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435213"/>
        <c:axId val="80344836"/>
      </c:scatterChart>
      <c:valAx>
        <c:axId val="804352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4836"/>
        <c:crossesAt val="0"/>
        <c:crossBetween val="midCat"/>
      </c:valAx>
      <c:valAx>
        <c:axId val="803448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52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