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92709"/>
        <c:axId val="24452521"/>
      </c:scatterChart>
      <c:valAx>
        <c:axId val="94992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521"/>
        <c:crossesAt val="0"/>
        <c:crossBetween val="midCat"/>
      </c:valAx>
      <c:valAx>
        <c:axId val="2445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82289"/>
        <c:axId val="7117535"/>
      </c:scatterChart>
      <c:valAx>
        <c:axId val="39182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35"/>
        <c:crossesAt val="0"/>
        <c:crossBetween val="midCat"/>
      </c:valAx>
      <c:valAx>
        <c:axId val="7117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