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71863"/>
        <c:axId val="79342659"/>
      </c:barChart>
      <c:catAx>
        <c:axId val="967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659"/>
        <c:auto val="1"/>
        <c:lblAlgn val="ctr"/>
        <c:lblOffset val="100"/>
        <c:noMultiLvlLbl val="0"/>
      </c:catAx>
      <c:valAx>
        <c:axId val="793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12028"/>
        <c:axId val="67430020"/>
      </c:barChart>
      <c:catAx>
        <c:axId val="447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020"/>
        <c:auto val="1"/>
        <c:lblAlgn val="ctr"/>
        <c:lblOffset val="100"/>
        <c:noMultiLvlLbl val="0"/>
      </c:catAx>
      <c:valAx>
        <c:axId val="674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87133"/>
        <c:axId val="34488815"/>
      </c:barChart>
      <c:catAx>
        <c:axId val="149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815"/>
        <c:auto val="1"/>
        <c:lblAlgn val="ctr"/>
        <c:lblOffset val="100"/>
        <c:noMultiLvlLbl val="0"/>
      </c:catAx>
      <c:valAx>
        <c:axId val="344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58019"/>
        <c:axId val="65356366"/>
      </c:barChart>
      <c:catAx>
        <c:axId val="711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366"/>
        <c:auto val="1"/>
        <c:lblAlgn val="ctr"/>
        <c:lblOffset val="100"/>
        <c:noMultiLvlLbl val="0"/>
      </c:catAx>
      <c:valAx>
        <c:axId val="653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5411"/>
        <c:axId val="76038953"/>
      </c:barChart>
      <c:catAx>
        <c:axId val="616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953"/>
        <c:auto val="1"/>
        <c:lblAlgn val="ctr"/>
        <c:lblOffset val="100"/>
        <c:noMultiLvlLbl val="0"/>
      </c:catAx>
      <c:valAx>
        <c:axId val="760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03091"/>
        <c:axId val="86835339"/>
      </c:barChart>
      <c:catAx>
        <c:axId val="3720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39"/>
        <c:auto val="1"/>
        <c:lblAlgn val="ctr"/>
        <c:lblOffset val="100"/>
        <c:noMultiLvlLbl val="0"/>
      </c:catAx>
      <c:valAx>
        <c:axId val="868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56910"/>
        <c:axId val="77522741"/>
      </c:barChart>
      <c:catAx>
        <c:axId val="172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741"/>
        <c:auto val="1"/>
        <c:lblAlgn val="ctr"/>
        <c:lblOffset val="100"/>
        <c:noMultiLvlLbl val="0"/>
      </c:catAx>
      <c:valAx>
        <c:axId val="775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30523"/>
        <c:axId val="42216170"/>
      </c:barChart>
      <c:catAx>
        <c:axId val="6013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170"/>
        <c:auto val="1"/>
        <c:lblAlgn val="ctr"/>
        <c:lblOffset val="100"/>
        <c:noMultiLvlLbl val="0"/>
      </c:catAx>
      <c:valAx>
        <c:axId val="422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16676"/>
        <c:axId val="15741393"/>
      </c:barChart>
      <c:catAx>
        <c:axId val="591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393"/>
        <c:auto val="1"/>
        <c:lblAlgn val="ctr"/>
        <c:lblOffset val="100"/>
        <c:noMultiLvlLbl val="0"/>
      </c:catAx>
      <c:valAx>
        <c:axId val="157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29433"/>
        <c:axId val="54522827"/>
      </c:barChart>
      <c:catAx>
        <c:axId val="158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827"/>
        <c:auto val="1"/>
        <c:lblAlgn val="ctr"/>
        <c:lblOffset val="100"/>
        <c:noMultiLvlLbl val="0"/>
      </c:catAx>
      <c:valAx>
        <c:axId val="545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10450"/>
        <c:axId val="32022096"/>
      </c:barChart>
      <c:catAx>
        <c:axId val="586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096"/>
        <c:auto val="1"/>
        <c:lblAlgn val="ctr"/>
        <c:lblOffset val="100"/>
        <c:noMultiLvlLbl val="0"/>
      </c:catAx>
      <c:valAx>
        <c:axId val="320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7320"/>
        <c:axId val="38423915"/>
      </c:barChart>
      <c:catAx>
        <c:axId val="1506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15"/>
        <c:auto val="1"/>
        <c:lblAlgn val="ctr"/>
        <c:lblOffset val="100"/>
        <c:noMultiLvlLbl val="0"/>
      </c:catAx>
      <c:valAx>
        <c:axId val="384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172"/>
        <c:axId val="18015339"/>
      </c:barChart>
      <c:catAx>
        <c:axId val="93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339"/>
        <c:auto val="1"/>
        <c:lblAlgn val="ctr"/>
        <c:lblOffset val="100"/>
        <c:noMultiLvlLbl val="0"/>
      </c:catAx>
      <c:valAx>
        <c:axId val="180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2342"/>
        <c:axId val="50084164"/>
      </c:barChart>
      <c:catAx>
        <c:axId val="348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164"/>
        <c:auto val="1"/>
        <c:lblAlgn val="ctr"/>
        <c:lblOffset val="100"/>
        <c:noMultiLvlLbl val="0"/>
      </c:catAx>
      <c:valAx>
        <c:axId val="500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1684"/>
        <c:axId val="20196112"/>
      </c:barChart>
      <c:catAx>
        <c:axId val="774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12"/>
        <c:auto val="1"/>
        <c:lblAlgn val="ctr"/>
        <c:lblOffset val="100"/>
        <c:noMultiLvlLbl val="0"/>
      </c:catAx>
      <c:valAx>
        <c:axId val="201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73264"/>
        <c:axId val="57737931"/>
      </c:barChart>
      <c:catAx>
        <c:axId val="374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931"/>
        <c:auto val="1"/>
        <c:lblAlgn val="ctr"/>
        <c:lblOffset val="100"/>
        <c:noMultiLvlLbl val="0"/>
      </c:catAx>
      <c:valAx>
        <c:axId val="577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4323"/>
        <c:axId val="21564505"/>
      </c:barChart>
      <c:catAx>
        <c:axId val="237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505"/>
        <c:auto val="1"/>
        <c:lblAlgn val="ctr"/>
        <c:lblOffset val="100"/>
        <c:noMultiLvlLbl val="0"/>
      </c:catAx>
      <c:valAx>
        <c:axId val="215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2481"/>
        <c:axId val="84135101"/>
      </c:barChart>
      <c:catAx>
        <c:axId val="548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101"/>
        <c:auto val="1"/>
        <c:lblAlgn val="ctr"/>
        <c:lblOffset val="100"/>
        <c:noMultiLvlLbl val="0"/>
      </c:catAx>
      <c:valAx>
        <c:axId val="841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