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09382"/>
        <c:axId val="69160868"/>
      </c:scatterChart>
      <c:valAx>
        <c:axId val="76009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868"/>
        <c:crossesAt val="0"/>
        <c:crossBetween val="midCat"/>
      </c:valAx>
      <c:valAx>
        <c:axId val="69160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30475"/>
        <c:axId val="71733296"/>
      </c:scatterChart>
      <c:valAx>
        <c:axId val="77730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296"/>
        <c:crossesAt val="0"/>
        <c:crossBetween val="midCat"/>
      </c:valAx>
      <c:valAx>
        <c:axId val="71733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36222"/>
        <c:axId val="50524629"/>
      </c:scatterChart>
      <c:valAx>
        <c:axId val="33436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629"/>
        <c:crossesAt val="0"/>
        <c:crossBetween val="midCat"/>
      </c:valAx>
      <c:valAx>
        <c:axId val="50524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16778"/>
        <c:axId val="80180076"/>
      </c:scatterChart>
      <c:valAx>
        <c:axId val="90916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076"/>
        <c:crossesAt val="0"/>
        <c:crossBetween val="midCat"/>
      </c:valAx>
      <c:valAx>
        <c:axId val="80180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