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30420"/>
        <c:axId val="93259849"/>
      </c:barChart>
      <c:catAx>
        <c:axId val="6583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849"/>
        <c:auto val="1"/>
        <c:lblAlgn val="ctr"/>
        <c:lblOffset val="100"/>
        <c:noMultiLvlLbl val="0"/>
      </c:catAx>
      <c:valAx>
        <c:axId val="932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27812"/>
        <c:axId val="7264433"/>
      </c:barChart>
      <c:catAx>
        <c:axId val="4352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33"/>
        <c:auto val="1"/>
        <c:lblAlgn val="ctr"/>
        <c:lblOffset val="100"/>
        <c:noMultiLvlLbl val="0"/>
      </c:catAx>
      <c:valAx>
        <c:axId val="72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75530"/>
        <c:axId val="50671401"/>
      </c:barChart>
      <c:catAx>
        <c:axId val="504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401"/>
        <c:auto val="1"/>
        <c:lblAlgn val="ctr"/>
        <c:lblOffset val="100"/>
        <c:noMultiLvlLbl val="0"/>
      </c:catAx>
      <c:valAx>
        <c:axId val="506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69458"/>
        <c:axId val="3926520"/>
      </c:barChart>
      <c:catAx>
        <c:axId val="1306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20"/>
        <c:auto val="1"/>
        <c:lblAlgn val="ctr"/>
        <c:lblOffset val="100"/>
        <c:noMultiLvlLbl val="0"/>
      </c:catAx>
      <c:valAx>
        <c:axId val="39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95039"/>
        <c:axId val="19197501"/>
      </c:barChart>
      <c:catAx>
        <c:axId val="5579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501"/>
        <c:auto val="1"/>
        <c:lblAlgn val="ctr"/>
        <c:lblOffset val="100"/>
        <c:noMultiLvlLbl val="0"/>
      </c:catAx>
      <c:valAx>
        <c:axId val="191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42884"/>
        <c:axId val="11080390"/>
      </c:barChart>
      <c:catAx>
        <c:axId val="8694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390"/>
        <c:auto val="1"/>
        <c:lblAlgn val="ctr"/>
        <c:lblOffset val="100"/>
        <c:noMultiLvlLbl val="0"/>
      </c:catAx>
      <c:valAx>
        <c:axId val="110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0591"/>
        <c:axId val="25341876"/>
      </c:barChart>
      <c:catAx>
        <c:axId val="584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876"/>
        <c:auto val="1"/>
        <c:lblAlgn val="ctr"/>
        <c:lblOffset val="100"/>
        <c:noMultiLvlLbl val="0"/>
      </c:catAx>
      <c:valAx>
        <c:axId val="2534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89632"/>
        <c:axId val="75695089"/>
      </c:barChart>
      <c:catAx>
        <c:axId val="390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089"/>
        <c:auto val="1"/>
        <c:lblAlgn val="ctr"/>
        <c:lblOffset val="100"/>
        <c:noMultiLvlLbl val="0"/>
      </c:catAx>
      <c:valAx>
        <c:axId val="756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30307"/>
        <c:axId val="62146304"/>
      </c:barChart>
      <c:catAx>
        <c:axId val="9333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304"/>
        <c:auto val="1"/>
        <c:lblAlgn val="ctr"/>
        <c:lblOffset val="100"/>
        <c:noMultiLvlLbl val="0"/>
      </c:catAx>
      <c:valAx>
        <c:axId val="621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24140"/>
        <c:axId val="19496939"/>
      </c:barChart>
      <c:catAx>
        <c:axId val="1862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939"/>
        <c:auto val="1"/>
        <c:lblAlgn val="ctr"/>
        <c:lblOffset val="100"/>
        <c:noMultiLvlLbl val="0"/>
      </c:catAx>
      <c:valAx>
        <c:axId val="1949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27500"/>
        <c:axId val="73766734"/>
      </c:barChart>
      <c:catAx>
        <c:axId val="3172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734"/>
        <c:auto val="1"/>
        <c:lblAlgn val="ctr"/>
        <c:lblOffset val="100"/>
        <c:noMultiLvlLbl val="0"/>
      </c:catAx>
      <c:valAx>
        <c:axId val="737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1206"/>
        <c:axId val="39211839"/>
      </c:barChart>
      <c:catAx>
        <c:axId val="68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839"/>
        <c:auto val="1"/>
        <c:lblAlgn val="ctr"/>
        <c:lblOffset val="100"/>
        <c:noMultiLvlLbl val="0"/>
      </c:catAx>
      <c:valAx>
        <c:axId val="392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20261"/>
        <c:axId val="28549277"/>
      </c:barChart>
      <c:catAx>
        <c:axId val="4402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277"/>
        <c:auto val="1"/>
        <c:lblAlgn val="ctr"/>
        <c:lblOffset val="100"/>
        <c:noMultiLvlLbl val="0"/>
      </c:catAx>
      <c:valAx>
        <c:axId val="285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36584"/>
        <c:axId val="91098946"/>
      </c:barChart>
      <c:catAx>
        <c:axId val="6363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946"/>
        <c:auto val="1"/>
        <c:lblAlgn val="ctr"/>
        <c:lblOffset val="100"/>
        <c:noMultiLvlLbl val="0"/>
      </c:catAx>
      <c:valAx>
        <c:axId val="910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32857"/>
        <c:axId val="46423436"/>
      </c:barChart>
      <c:catAx>
        <c:axId val="1303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436"/>
        <c:auto val="1"/>
        <c:lblAlgn val="ctr"/>
        <c:lblOffset val="100"/>
        <c:noMultiLvlLbl val="0"/>
      </c:catAx>
      <c:valAx>
        <c:axId val="464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41703"/>
        <c:axId val="84863051"/>
      </c:barChart>
      <c:catAx>
        <c:axId val="3954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051"/>
        <c:auto val="1"/>
        <c:lblAlgn val="ctr"/>
        <c:lblOffset val="100"/>
        <c:noMultiLvlLbl val="0"/>
      </c:catAx>
      <c:valAx>
        <c:axId val="848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34925"/>
        <c:axId val="87518949"/>
      </c:barChart>
      <c:catAx>
        <c:axId val="7873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949"/>
        <c:auto val="1"/>
        <c:lblAlgn val="ctr"/>
        <c:lblOffset val="100"/>
        <c:noMultiLvlLbl val="0"/>
      </c:catAx>
      <c:valAx>
        <c:axId val="875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38072"/>
        <c:axId val="88999721"/>
      </c:barChart>
      <c:catAx>
        <c:axId val="1043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721"/>
        <c:auto val="1"/>
        <c:lblAlgn val="ctr"/>
        <c:lblOffset val="100"/>
        <c:noMultiLvlLbl val="0"/>
      </c:catAx>
      <c:valAx>
        <c:axId val="889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