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81568"/>
        <c:axId val="92680615"/>
      </c:scatterChart>
      <c:valAx>
        <c:axId val="6108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615"/>
        <c:crossesAt val="0"/>
        <c:crossBetween val="midCat"/>
      </c:valAx>
      <c:valAx>
        <c:axId val="9268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75860"/>
        <c:axId val="7008161"/>
      </c:scatterChart>
      <c:valAx>
        <c:axId val="7427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61"/>
        <c:crossesAt val="0"/>
        <c:crossBetween val="midCat"/>
      </c:valAx>
      <c:valAx>
        <c:axId val="700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87832"/>
        <c:axId val="45654599"/>
      </c:scatterChart>
      <c:valAx>
        <c:axId val="3328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599"/>
        <c:crossesAt val="0"/>
        <c:crossBetween val="midCat"/>
      </c:valAx>
      <c:valAx>
        <c:axId val="4565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07672"/>
        <c:axId val="41066530"/>
      </c:scatterChart>
      <c:valAx>
        <c:axId val="1740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530"/>
        <c:crossesAt val="0"/>
        <c:crossBetween val="midCat"/>
      </c:valAx>
      <c:valAx>
        <c:axId val="4106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