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27748"/>
        <c:axId val="81558317"/>
      </c:barChart>
      <c:catAx>
        <c:axId val="5782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317"/>
        <c:auto val="1"/>
        <c:lblAlgn val="ctr"/>
        <c:lblOffset val="100"/>
        <c:noMultiLvlLbl val="0"/>
      </c:catAx>
      <c:valAx>
        <c:axId val="8155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12681"/>
        <c:axId val="31859453"/>
      </c:barChart>
      <c:catAx>
        <c:axId val="4681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453"/>
        <c:auto val="1"/>
        <c:lblAlgn val="ctr"/>
        <c:lblOffset val="100"/>
        <c:noMultiLvlLbl val="0"/>
      </c:catAx>
      <c:valAx>
        <c:axId val="3185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16748"/>
        <c:axId val="29794895"/>
      </c:barChart>
      <c:catAx>
        <c:axId val="7881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895"/>
        <c:auto val="1"/>
        <c:lblAlgn val="ctr"/>
        <c:lblOffset val="100"/>
        <c:noMultiLvlLbl val="0"/>
      </c:catAx>
      <c:valAx>
        <c:axId val="2979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83994"/>
        <c:axId val="32464988"/>
      </c:barChart>
      <c:catAx>
        <c:axId val="6928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988"/>
        <c:auto val="1"/>
        <c:lblAlgn val="ctr"/>
        <c:lblOffset val="100"/>
        <c:noMultiLvlLbl val="0"/>
      </c:catAx>
      <c:valAx>
        <c:axId val="3246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74123"/>
        <c:axId val="77655071"/>
      </c:barChart>
      <c:catAx>
        <c:axId val="2537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071"/>
        <c:auto val="1"/>
        <c:lblAlgn val="ctr"/>
        <c:lblOffset val="100"/>
        <c:noMultiLvlLbl val="0"/>
      </c:catAx>
      <c:valAx>
        <c:axId val="7765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28390"/>
        <c:axId val="78357525"/>
      </c:barChart>
      <c:catAx>
        <c:axId val="9952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525"/>
        <c:auto val="1"/>
        <c:lblAlgn val="ctr"/>
        <c:lblOffset val="100"/>
        <c:noMultiLvlLbl val="0"/>
      </c:catAx>
      <c:valAx>
        <c:axId val="7835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78130"/>
        <c:axId val="62434303"/>
      </c:barChart>
      <c:catAx>
        <c:axId val="5317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303"/>
        <c:auto val="1"/>
        <c:lblAlgn val="ctr"/>
        <c:lblOffset val="100"/>
        <c:noMultiLvlLbl val="0"/>
      </c:catAx>
      <c:valAx>
        <c:axId val="6243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52698"/>
        <c:axId val="13790078"/>
      </c:barChart>
      <c:catAx>
        <c:axId val="3525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078"/>
        <c:auto val="1"/>
        <c:lblAlgn val="ctr"/>
        <c:lblOffset val="100"/>
        <c:noMultiLvlLbl val="0"/>
      </c:catAx>
      <c:valAx>
        <c:axId val="1379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13739"/>
        <c:axId val="92048415"/>
      </c:barChart>
      <c:catAx>
        <c:axId val="7591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415"/>
        <c:auto val="1"/>
        <c:lblAlgn val="ctr"/>
        <c:lblOffset val="100"/>
        <c:noMultiLvlLbl val="0"/>
      </c:catAx>
      <c:valAx>
        <c:axId val="9204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56109"/>
        <c:axId val="73257467"/>
      </c:barChart>
      <c:catAx>
        <c:axId val="3435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467"/>
        <c:auto val="1"/>
        <c:lblAlgn val="ctr"/>
        <c:lblOffset val="100"/>
        <c:noMultiLvlLbl val="0"/>
      </c:catAx>
      <c:valAx>
        <c:axId val="7325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17935"/>
        <c:axId val="89352853"/>
      </c:barChart>
      <c:catAx>
        <c:axId val="9441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853"/>
        <c:auto val="1"/>
        <c:lblAlgn val="ctr"/>
        <c:lblOffset val="100"/>
        <c:noMultiLvlLbl val="0"/>
      </c:catAx>
      <c:valAx>
        <c:axId val="8935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41033"/>
        <c:axId val="44049954"/>
      </c:barChart>
      <c:catAx>
        <c:axId val="2454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954"/>
        <c:auto val="1"/>
        <c:lblAlgn val="ctr"/>
        <c:lblOffset val="100"/>
        <c:noMultiLvlLbl val="0"/>
      </c:catAx>
      <c:valAx>
        <c:axId val="4404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26871"/>
        <c:axId val="25685737"/>
      </c:barChart>
      <c:catAx>
        <c:axId val="4742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737"/>
        <c:auto val="1"/>
        <c:lblAlgn val="ctr"/>
        <c:lblOffset val="100"/>
        <c:noMultiLvlLbl val="0"/>
      </c:catAx>
      <c:valAx>
        <c:axId val="2568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30184"/>
        <c:axId val="34540327"/>
      </c:barChart>
      <c:catAx>
        <c:axId val="1563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327"/>
        <c:auto val="1"/>
        <c:lblAlgn val="ctr"/>
        <c:lblOffset val="100"/>
        <c:noMultiLvlLbl val="0"/>
      </c:catAx>
      <c:valAx>
        <c:axId val="3454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95780"/>
        <c:axId val="35891741"/>
      </c:barChart>
      <c:catAx>
        <c:axId val="4169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741"/>
        <c:auto val="1"/>
        <c:lblAlgn val="ctr"/>
        <c:lblOffset val="100"/>
        <c:noMultiLvlLbl val="0"/>
      </c:catAx>
      <c:valAx>
        <c:axId val="3589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73068"/>
        <c:axId val="19100010"/>
      </c:barChart>
      <c:catAx>
        <c:axId val="8657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010"/>
        <c:auto val="1"/>
        <c:lblAlgn val="ctr"/>
        <c:lblOffset val="100"/>
        <c:noMultiLvlLbl val="0"/>
      </c:catAx>
      <c:valAx>
        <c:axId val="1910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59132"/>
        <c:axId val="23063671"/>
      </c:barChart>
      <c:catAx>
        <c:axId val="9835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671"/>
        <c:auto val="1"/>
        <c:lblAlgn val="ctr"/>
        <c:lblOffset val="100"/>
        <c:noMultiLvlLbl val="0"/>
      </c:catAx>
      <c:valAx>
        <c:axId val="2306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95364"/>
        <c:axId val="75246628"/>
      </c:barChart>
      <c:catAx>
        <c:axId val="9699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628"/>
        <c:auto val="1"/>
        <c:lblAlgn val="ctr"/>
        <c:lblOffset val="100"/>
        <c:noMultiLvlLbl val="0"/>
      </c:catAx>
      <c:valAx>
        <c:axId val="7524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