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97083"/>
        <c:axId val="27331313"/>
      </c:scatterChart>
      <c:valAx>
        <c:axId val="7979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313"/>
        <c:crossesAt val="0"/>
        <c:crossBetween val="midCat"/>
      </c:valAx>
      <c:valAx>
        <c:axId val="27331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70044"/>
        <c:axId val="9371560"/>
      </c:scatterChart>
      <c:valAx>
        <c:axId val="27470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60"/>
        <c:crossesAt val="0"/>
        <c:crossBetween val="midCat"/>
      </c:valAx>
      <c:valAx>
        <c:axId val="9371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11774"/>
        <c:axId val="10026569"/>
      </c:scatterChart>
      <c:valAx>
        <c:axId val="20911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569"/>
        <c:crossesAt val="0"/>
        <c:crossBetween val="midCat"/>
      </c:valAx>
      <c:valAx>
        <c:axId val="10026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21990"/>
        <c:axId val="65359104"/>
      </c:scatterChart>
      <c:valAx>
        <c:axId val="3002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104"/>
        <c:crossesAt val="0"/>
        <c:crossBetween val="midCat"/>
      </c:valAx>
      <c:valAx>
        <c:axId val="65359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