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14452"/>
        <c:axId val="78197920"/>
      </c:barChart>
      <c:catAx>
        <c:axId val="851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920"/>
        <c:auto val="1"/>
        <c:lblAlgn val="ctr"/>
        <c:lblOffset val="100"/>
        <c:noMultiLvlLbl val="0"/>
      </c:catAx>
      <c:valAx>
        <c:axId val="781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77276"/>
        <c:axId val="43470376"/>
      </c:barChart>
      <c:catAx>
        <c:axId val="682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376"/>
        <c:auto val="1"/>
        <c:lblAlgn val="ctr"/>
        <c:lblOffset val="100"/>
        <c:noMultiLvlLbl val="0"/>
      </c:catAx>
      <c:valAx>
        <c:axId val="434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1189"/>
        <c:axId val="3394077"/>
      </c:barChart>
      <c:catAx>
        <c:axId val="231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77"/>
        <c:auto val="1"/>
        <c:lblAlgn val="ctr"/>
        <c:lblOffset val="100"/>
        <c:noMultiLvlLbl val="0"/>
      </c:catAx>
      <c:valAx>
        <c:axId val="33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3240"/>
        <c:axId val="65140339"/>
      </c:barChart>
      <c:catAx>
        <c:axId val="7284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339"/>
        <c:auto val="1"/>
        <c:lblAlgn val="ctr"/>
        <c:lblOffset val="100"/>
        <c:noMultiLvlLbl val="0"/>
      </c:catAx>
      <c:valAx>
        <c:axId val="651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32589"/>
        <c:axId val="3352785"/>
      </c:barChart>
      <c:catAx>
        <c:axId val="8793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5"/>
        <c:auto val="1"/>
        <c:lblAlgn val="ctr"/>
        <c:lblOffset val="100"/>
        <c:noMultiLvlLbl val="0"/>
      </c:catAx>
      <c:valAx>
        <c:axId val="335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67064"/>
        <c:axId val="62411097"/>
      </c:barChart>
      <c:catAx>
        <c:axId val="137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97"/>
        <c:auto val="1"/>
        <c:lblAlgn val="ctr"/>
        <c:lblOffset val="100"/>
        <c:noMultiLvlLbl val="0"/>
      </c:catAx>
      <c:valAx>
        <c:axId val="6241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45996"/>
        <c:axId val="31958822"/>
      </c:barChart>
      <c:catAx>
        <c:axId val="5854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822"/>
        <c:auto val="1"/>
        <c:lblAlgn val="ctr"/>
        <c:lblOffset val="100"/>
        <c:noMultiLvlLbl val="0"/>
      </c:catAx>
      <c:valAx>
        <c:axId val="319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66144"/>
        <c:axId val="38374205"/>
      </c:barChart>
      <c:catAx>
        <c:axId val="706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05"/>
        <c:auto val="1"/>
        <c:lblAlgn val="ctr"/>
        <c:lblOffset val="100"/>
        <c:noMultiLvlLbl val="0"/>
      </c:catAx>
      <c:valAx>
        <c:axId val="3837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67960"/>
        <c:axId val="97490157"/>
      </c:barChart>
      <c:catAx>
        <c:axId val="168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57"/>
        <c:auto val="1"/>
        <c:lblAlgn val="ctr"/>
        <c:lblOffset val="100"/>
        <c:noMultiLvlLbl val="0"/>
      </c:catAx>
      <c:valAx>
        <c:axId val="974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33569"/>
        <c:axId val="52682437"/>
      </c:barChart>
      <c:catAx>
        <c:axId val="287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437"/>
        <c:auto val="1"/>
        <c:lblAlgn val="ctr"/>
        <c:lblOffset val="100"/>
        <c:noMultiLvlLbl val="0"/>
      </c:catAx>
      <c:valAx>
        <c:axId val="5268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56992"/>
        <c:axId val="37819177"/>
      </c:barChart>
      <c:catAx>
        <c:axId val="5885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177"/>
        <c:auto val="1"/>
        <c:lblAlgn val="ctr"/>
        <c:lblOffset val="100"/>
        <c:noMultiLvlLbl val="0"/>
      </c:catAx>
      <c:valAx>
        <c:axId val="378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2028"/>
        <c:axId val="88837756"/>
      </c:barChart>
      <c:catAx>
        <c:axId val="350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756"/>
        <c:auto val="1"/>
        <c:lblAlgn val="ctr"/>
        <c:lblOffset val="100"/>
        <c:noMultiLvlLbl val="0"/>
      </c:catAx>
      <c:valAx>
        <c:axId val="8883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47725"/>
        <c:axId val="76775283"/>
      </c:barChart>
      <c:catAx>
        <c:axId val="319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83"/>
        <c:auto val="1"/>
        <c:lblAlgn val="ctr"/>
        <c:lblOffset val="100"/>
        <c:noMultiLvlLbl val="0"/>
      </c:catAx>
      <c:valAx>
        <c:axId val="767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9154"/>
        <c:axId val="51169734"/>
      </c:barChart>
      <c:catAx>
        <c:axId val="188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34"/>
        <c:auto val="1"/>
        <c:lblAlgn val="ctr"/>
        <c:lblOffset val="100"/>
        <c:noMultiLvlLbl val="0"/>
      </c:catAx>
      <c:valAx>
        <c:axId val="511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819"/>
        <c:axId val="38278657"/>
      </c:barChart>
      <c:catAx>
        <c:axId val="28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657"/>
        <c:auto val="1"/>
        <c:lblAlgn val="ctr"/>
        <c:lblOffset val="100"/>
        <c:noMultiLvlLbl val="0"/>
      </c:catAx>
      <c:valAx>
        <c:axId val="382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00210"/>
        <c:axId val="3891738"/>
      </c:barChart>
      <c:catAx>
        <c:axId val="8490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8"/>
        <c:auto val="1"/>
        <c:lblAlgn val="ctr"/>
        <c:lblOffset val="100"/>
        <c:noMultiLvlLbl val="0"/>
      </c:catAx>
      <c:valAx>
        <c:axId val="38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41898"/>
        <c:axId val="21525104"/>
      </c:barChart>
      <c:catAx>
        <c:axId val="225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04"/>
        <c:auto val="1"/>
        <c:lblAlgn val="ctr"/>
        <c:lblOffset val="100"/>
        <c:noMultiLvlLbl val="0"/>
      </c:catAx>
      <c:valAx>
        <c:axId val="2152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64243"/>
        <c:axId val="37715545"/>
      </c:barChart>
      <c:catAx>
        <c:axId val="406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45"/>
        <c:auto val="1"/>
        <c:lblAlgn val="ctr"/>
        <c:lblOffset val="100"/>
        <c:noMultiLvlLbl val="0"/>
      </c:catAx>
      <c:valAx>
        <c:axId val="377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