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77219"/>
        <c:axId val="10114396"/>
      </c:scatterChart>
      <c:valAx>
        <c:axId val="9277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396"/>
        <c:crossesAt val="0"/>
        <c:crossBetween val="midCat"/>
      </c:valAx>
      <c:valAx>
        <c:axId val="1011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60441"/>
        <c:axId val="82063676"/>
      </c:scatterChart>
      <c:valAx>
        <c:axId val="5646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676"/>
        <c:crossesAt val="0"/>
        <c:crossBetween val="midCat"/>
      </c:valAx>
      <c:valAx>
        <c:axId val="8206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81523"/>
        <c:axId val="7377834"/>
      </c:scatterChart>
      <c:valAx>
        <c:axId val="4688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34"/>
        <c:crossesAt val="0"/>
        <c:crossBetween val="midCat"/>
      </c:valAx>
      <c:valAx>
        <c:axId val="737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13317"/>
        <c:axId val="52095954"/>
      </c:scatterChart>
      <c:valAx>
        <c:axId val="9011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954"/>
        <c:crossesAt val="0"/>
        <c:crossBetween val="midCat"/>
      </c:valAx>
      <c:valAx>
        <c:axId val="5209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