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1705"/>
        <c:axId val="19549273"/>
      </c:scatterChart>
      <c:valAx>
        <c:axId val="48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273"/>
        <c:crossesAt val="0"/>
        <c:crossBetween val="midCat"/>
      </c:valAx>
      <c:valAx>
        <c:axId val="1954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635274"/>
        <c:axId val="41896340"/>
      </c:barChart>
      <c:catAx>
        <c:axId val="6363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340"/>
        <c:crossesAt val="0"/>
        <c:auto val="1"/>
        <c:lblAlgn val="ctr"/>
        <c:lblOffset val="100"/>
        <c:noMultiLvlLbl val="0"/>
      </c:catAx>
      <c:valAx>
        <c:axId val="4189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60228"/>
        <c:axId val="18689083"/>
      </c:barChart>
      <c:catAx>
        <c:axId val="866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083"/>
        <c:crossesAt val="0"/>
        <c:auto val="1"/>
        <c:lblAlgn val="ctr"/>
        <c:lblOffset val="100"/>
        <c:noMultiLvlLbl val="0"/>
      </c:catAx>
      <c:valAx>
        <c:axId val="1868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547869"/>
        <c:axId val="3757207"/>
      </c:barChart>
      <c:catAx>
        <c:axId val="5554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07"/>
        <c:crossesAt val="0"/>
        <c:auto val="1"/>
        <c:lblAlgn val="ctr"/>
        <c:lblOffset val="100"/>
        <c:noMultiLvlLbl val="0"/>
      </c:catAx>
      <c:valAx>
        <c:axId val="375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580066"/>
        <c:axId val="5298994"/>
      </c:areaChart>
      <c:catAx>
        <c:axId val="3358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94"/>
        <c:crossesAt val="0"/>
        <c:auto val="1"/>
        <c:lblAlgn val="ctr"/>
        <c:lblOffset val="100"/>
        <c:noMultiLvlLbl val="0"/>
      </c:catAx>
      <c:valAx>
        <c:axId val="529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575601"/>
        <c:axId val="68332420"/>
      </c:areaChart>
      <c:catAx>
        <c:axId val="2857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420"/>
        <c:crossesAt val="0"/>
        <c:auto val="1"/>
        <c:lblAlgn val="ctr"/>
        <c:lblOffset val="100"/>
        <c:noMultiLvlLbl val="0"/>
      </c:catAx>
      <c:valAx>
        <c:axId val="6833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280401"/>
        <c:axId val="32040934"/>
      </c:areaChart>
      <c:catAx>
        <c:axId val="9428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934"/>
        <c:crossesAt val="0"/>
        <c:auto val="1"/>
        <c:lblAlgn val="ctr"/>
        <c:lblOffset val="100"/>
        <c:noMultiLvlLbl val="0"/>
      </c:catAx>
      <c:valAx>
        <c:axId val="3204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91421"/>
        <c:axId val="28901788"/>
      </c:lineChart>
      <c:catAx>
        <c:axId val="7719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788"/>
        <c:crossesAt val="0"/>
        <c:auto val="1"/>
        <c:lblAlgn val="ctr"/>
        <c:lblOffset val="100"/>
        <c:noMultiLvlLbl val="0"/>
      </c:catAx>
      <c:valAx>
        <c:axId val="2890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16087"/>
        <c:axId val="89431585"/>
      </c:lineChart>
      <c:catAx>
        <c:axId val="2901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585"/>
        <c:crossesAt val="0"/>
        <c:auto val="1"/>
        <c:lblAlgn val="ctr"/>
        <c:lblOffset val="100"/>
        <c:noMultiLvlLbl val="0"/>
      </c:catAx>
      <c:valAx>
        <c:axId val="8943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62208"/>
        <c:axId val="2309360"/>
      </c:lineChart>
      <c:catAx>
        <c:axId val="4636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60"/>
        <c:crossesAt val="0"/>
        <c:auto val="1"/>
        <c:lblAlgn val="ctr"/>
        <c:lblOffset val="100"/>
        <c:noMultiLvlLbl val="0"/>
      </c:catAx>
      <c:valAx>
        <c:axId val="230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249681"/>
        <c:axId val="10359121"/>
      </c:scatterChart>
      <c:valAx>
        <c:axId val="2124968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121"/>
        <c:crossesAt val="0"/>
        <c:crossBetween val="midCat"/>
      </c:valAx>
      <c:valAx>
        <c:axId val="103591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627422"/>
        <c:axId val="6716191"/>
      </c:radarChart>
      <c:catAx>
        <c:axId val="75627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91"/>
        <c:crossesAt val="0"/>
        <c:auto val="1"/>
        <c:lblAlgn val="ctr"/>
        <c:lblOffset val="100"/>
        <c:noMultiLvlLbl val="0"/>
      </c:catAx>
      <c:valAx>
        <c:axId val="6716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4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099979"/>
        <c:axId val="45269598"/>
      </c:radarChart>
      <c:catAx>
        <c:axId val="170999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598"/>
        <c:crossesAt val="0"/>
        <c:auto val="1"/>
        <c:lblAlgn val="ctr"/>
        <c:lblOffset val="100"/>
        <c:noMultiLvlLbl val="0"/>
      </c:catAx>
      <c:valAx>
        <c:axId val="45269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9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434725"/>
        <c:axId val="39555232"/>
      </c:radarChart>
      <c:catAx>
        <c:axId val="934347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232"/>
        <c:crossesAt val="0"/>
        <c:auto val="1"/>
        <c:lblAlgn val="ctr"/>
        <c:lblOffset val="100"/>
        <c:noMultiLvlLbl val="0"/>
      </c:catAx>
      <c:valAx>
        <c:axId val="39555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73937"/>
        <c:axId val="43001997"/>
      </c:lineChart>
      <c:catAx>
        <c:axId val="6967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997"/>
        <c:crossesAt val="0"/>
        <c:auto val="1"/>
        <c:lblAlgn val="ctr"/>
        <c:lblOffset val="100"/>
        <c:noMultiLvlLbl val="0"/>
      </c:catAx>
      <c:valAx>
        <c:axId val="43001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26655"/>
        <c:axId val="71610377"/>
      </c:bubbleChart>
      <c:valAx>
        <c:axId val="872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377"/>
        <c:crossesAt val="0"/>
        <c:crossBetween val="midCat"/>
      </c:valAx>
      <c:valAx>
        <c:axId val="7161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69701"/>
        <c:axId val="15554533"/>
      </c:lineChart>
      <c:catAx>
        <c:axId val="9646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533"/>
        <c:crossesAt val="0"/>
        <c:auto val="1"/>
        <c:lblAlgn val="ctr"/>
        <c:lblOffset val="100"/>
        <c:noMultiLvlLbl val="0"/>
      </c:catAx>
      <c:valAx>
        <c:axId val="15554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51685"/>
        <c:axId val="64610622"/>
      </c:lineChart>
      <c:catAx>
        <c:axId val="2785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622"/>
        <c:crossesAt val="0"/>
        <c:auto val="1"/>
        <c:lblAlgn val="ctr"/>
        <c:lblOffset val="100"/>
        <c:noMultiLvlLbl val="0"/>
      </c:catAx>
      <c:valAx>
        <c:axId val="64610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64281"/>
        <c:axId val="21610675"/>
      </c:lineChart>
      <c:catAx>
        <c:axId val="1206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675"/>
        <c:crossesAt val="0"/>
        <c:auto val="1"/>
        <c:lblAlgn val="ctr"/>
        <c:lblOffset val="100"/>
        <c:noMultiLvlLbl val="0"/>
      </c:catAx>
      <c:valAx>
        <c:axId val="2161067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2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81949"/>
        <c:axId val="54224791"/>
      </c:lineChart>
      <c:catAx>
        <c:axId val="2528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791"/>
        <c:crossesAt val="0"/>
        <c:auto val="1"/>
        <c:lblAlgn val="ctr"/>
        <c:lblOffset val="100"/>
        <c:noMultiLvlLbl val="0"/>
      </c:catAx>
      <c:valAx>
        <c:axId val="54224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9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50822"/>
        <c:axId val="44611673"/>
      </c:lineChart>
      <c:catAx>
        <c:axId val="5395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673"/>
        <c:crossesAt val="0"/>
        <c:auto val="1"/>
        <c:lblAlgn val="ctr"/>
        <c:lblOffset val="100"/>
        <c:noMultiLvlLbl val="0"/>
      </c:catAx>
      <c:valAx>
        <c:axId val="44611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8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86788"/>
        <c:axId val="42760392"/>
      </c:lineChart>
      <c:catAx>
        <c:axId val="6458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392"/>
        <c:crossesAt val="0"/>
        <c:auto val="1"/>
        <c:lblAlgn val="ctr"/>
        <c:lblOffset val="100"/>
        <c:noMultiLvlLbl val="0"/>
      </c:catAx>
      <c:valAx>
        <c:axId val="42760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7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55603"/>
        <c:axId val="61130062"/>
      </c:lineChart>
      <c:catAx>
        <c:axId val="3255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062"/>
        <c:crossesAt val="0"/>
        <c:auto val="1"/>
        <c:lblAlgn val="ctr"/>
        <c:lblOffset val="100"/>
        <c:noMultiLvlLbl val="0"/>
      </c:catAx>
      <c:valAx>
        <c:axId val="61130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6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42387"/>
        <c:axId val="96060972"/>
      </c:lineChart>
      <c:catAx>
        <c:axId val="8824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972"/>
        <c:crossesAt val="0"/>
        <c:auto val="1"/>
        <c:lblAlgn val="ctr"/>
        <c:lblOffset val="100"/>
        <c:noMultiLvlLbl val="0"/>
      </c:catAx>
      <c:valAx>
        <c:axId val="96060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3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143400"/>
        <c:axId val="4100121"/>
      </c:barChart>
      <c:catAx>
        <c:axId val="4014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21"/>
        <c:auto val="1"/>
        <c:lblAlgn val="ctr"/>
        <c:lblOffset val="100"/>
        <c:noMultiLvlLbl val="0"/>
      </c:catAx>
      <c:valAx>
        <c:axId val="4100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848658"/>
        <c:axId val="65400192"/>
      </c:bubbleChart>
      <c:valAx>
        <c:axId val="3684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192"/>
        <c:crossesAt val="0"/>
        <c:crossBetween val="midCat"/>
      </c:valAx>
      <c:valAx>
        <c:axId val="6540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411805"/>
        <c:axId val="19439914"/>
      </c:areaChart>
      <c:catAx>
        <c:axId val="7041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914"/>
        <c:auto val="1"/>
        <c:lblAlgn val="ctr"/>
        <c:lblOffset val="100"/>
        <c:noMultiLvlLbl val="0"/>
      </c:catAx>
      <c:valAx>
        <c:axId val="19439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296097"/>
        <c:axId val="55904216"/>
      </c:radarChart>
      <c:catAx>
        <c:axId val="432960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04216"/>
        <c:auto val="1"/>
        <c:lblAlgn val="ctr"/>
        <c:lblOffset val="100"/>
        <c:noMultiLvlLbl val="0"/>
      </c:catAx>
      <c:valAx>
        <c:axId val="55904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49552"/>
        <c:axId val="67322557"/>
      </c:lineChart>
      <c:catAx>
        <c:axId val="2494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557"/>
        <c:auto val="1"/>
        <c:lblAlgn val="ctr"/>
        <c:lblOffset val="100"/>
        <c:noMultiLvlLbl val="0"/>
      </c:catAx>
      <c:valAx>
        <c:axId val="67322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278703"/>
        <c:axId val="88347945"/>
      </c:bubbleChart>
      <c:valAx>
        <c:axId val="7227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945"/>
        <c:crossesAt val="0"/>
        <c:crossBetween val="midCat"/>
      </c:valAx>
      <c:valAx>
        <c:axId val="8834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050134"/>
        <c:axId val="42470127"/>
      </c:scatterChart>
      <c:valAx>
        <c:axId val="4805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127"/>
        <c:crossesAt val="0"/>
        <c:crossBetween val="midCat"/>
      </c:valAx>
      <c:valAx>
        <c:axId val="42470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1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15532"/>
        <c:axId val="12916167"/>
      </c:lineChart>
      <c:catAx>
        <c:axId val="8701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167"/>
        <c:crossesAt val="0"/>
        <c:auto val="1"/>
        <c:lblAlgn val="ctr"/>
        <c:lblOffset val="100"/>
        <c:noMultiLvlLbl val="0"/>
      </c:catAx>
      <c:valAx>
        <c:axId val="12916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8385076"/>
        <c:axId val="73805424"/>
      </c:barChart>
      <c:catAx>
        <c:axId val="2838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424"/>
        <c:crossesAt val="0"/>
        <c:auto val="1"/>
        <c:lblAlgn val="ctr"/>
        <c:lblOffset val="100"/>
        <c:noMultiLvlLbl val="0"/>
      </c:catAx>
      <c:valAx>
        <c:axId val="73805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948133"/>
        <c:axId val="73696370"/>
      </c:areaChart>
      <c:catAx>
        <c:axId val="1894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370"/>
        <c:crossesAt val="0"/>
        <c:auto val="1"/>
        <c:lblAlgn val="ctr"/>
        <c:lblOffset val="100"/>
        <c:noMultiLvlLbl val="0"/>
      </c:catAx>
      <c:valAx>
        <c:axId val="73696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533752"/>
        <c:axId val="32399698"/>
      </c:barChart>
      <c:catAx>
        <c:axId val="4953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698"/>
        <c:crossesAt val="0"/>
        <c:auto val="1"/>
        <c:lblAlgn val="ctr"/>
        <c:lblOffset val="100"/>
        <c:noMultiLvlLbl val="0"/>
      </c:catAx>
      <c:valAx>
        <c:axId val="3239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026756"/>
        <c:axId val="53863111"/>
      </c:bubbleChart>
      <c:valAx>
        <c:axId val="8702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111"/>
        <c:crossesAt val="0"/>
        <c:crossBetween val="midCat"/>
      </c:valAx>
      <c:valAx>
        <c:axId val="5386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74833"/>
        <c:axId val="72365956"/>
      </c:bubbleChart>
      <c:valAx>
        <c:axId val="337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956"/>
        <c:crossesAt val="0"/>
        <c:crossBetween val="midCat"/>
      </c:valAx>
      <c:valAx>
        <c:axId val="7236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172123"/>
        <c:axId val="75341081"/>
      </c:barChart>
      <c:catAx>
        <c:axId val="6517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081"/>
        <c:crossesAt val="0"/>
        <c:auto val="1"/>
        <c:lblAlgn val="ctr"/>
        <c:lblOffset val="100"/>
        <c:noMultiLvlLbl val="0"/>
      </c:catAx>
      <c:valAx>
        <c:axId val="7534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082223"/>
        <c:axId val="78811563"/>
      </c:barChart>
      <c:catAx>
        <c:axId val="19082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563"/>
        <c:crossesAt val="0"/>
        <c:auto val="1"/>
        <c:lblAlgn val="ctr"/>
        <c:lblOffset val="100"/>
        <c:noMultiLvlLbl val="0"/>
      </c:catAx>
      <c:valAx>
        <c:axId val="7881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516276"/>
        <c:axId val="37010052"/>
      </c:barChart>
      <c:catAx>
        <c:axId val="4451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052"/>
        <c:crossesAt val="0"/>
        <c:auto val="1"/>
        <c:lblAlgn val="ctr"/>
        <c:lblOffset val="100"/>
        <c:noMultiLvlLbl val="0"/>
      </c:catAx>
      <c:valAx>
        <c:axId val="3701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