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33448"/>
        <c:axId val="34363353"/>
      </c:barChart>
      <c:catAx>
        <c:axId val="8283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353"/>
        <c:auto val="1"/>
        <c:lblAlgn val="ctr"/>
        <c:lblOffset val="100"/>
        <c:noMultiLvlLbl val="0"/>
      </c:catAx>
      <c:valAx>
        <c:axId val="3436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690420"/>
        <c:axId val="17379215"/>
      </c:barChart>
      <c:catAx>
        <c:axId val="62690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9215"/>
        <c:auto val="1"/>
        <c:lblAlgn val="ctr"/>
        <c:lblOffset val="100"/>
        <c:noMultiLvlLbl val="0"/>
      </c:catAx>
      <c:valAx>
        <c:axId val="17379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80098"/>
        <c:axId val="60526935"/>
      </c:barChart>
      <c:catAx>
        <c:axId val="7938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935"/>
        <c:auto val="1"/>
        <c:lblAlgn val="ctr"/>
        <c:lblOffset val="100"/>
        <c:noMultiLvlLbl val="0"/>
      </c:catAx>
      <c:valAx>
        <c:axId val="60526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033094"/>
        <c:axId val="71604222"/>
      </c:barChart>
      <c:catAx>
        <c:axId val="26033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222"/>
        <c:auto val="1"/>
        <c:lblAlgn val="ctr"/>
        <c:lblOffset val="100"/>
        <c:noMultiLvlLbl val="0"/>
      </c:catAx>
      <c:valAx>
        <c:axId val="7160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3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735252"/>
        <c:axId val="57433251"/>
      </c:barChart>
      <c:catAx>
        <c:axId val="8773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251"/>
        <c:auto val="1"/>
        <c:lblAlgn val="ctr"/>
        <c:lblOffset val="100"/>
        <c:noMultiLvlLbl val="0"/>
      </c:catAx>
      <c:valAx>
        <c:axId val="57433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63300"/>
        <c:axId val="25068168"/>
      </c:barChart>
      <c:catAx>
        <c:axId val="251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8168"/>
        <c:auto val="1"/>
        <c:lblAlgn val="ctr"/>
        <c:lblOffset val="100"/>
        <c:noMultiLvlLbl val="0"/>
      </c:catAx>
      <c:valAx>
        <c:axId val="2506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806026"/>
        <c:axId val="43575564"/>
      </c:barChart>
      <c:catAx>
        <c:axId val="9980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5564"/>
        <c:auto val="1"/>
        <c:lblAlgn val="ctr"/>
        <c:lblOffset val="100"/>
        <c:noMultiLvlLbl val="0"/>
      </c:catAx>
      <c:valAx>
        <c:axId val="4357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31168"/>
        <c:axId val="45826035"/>
      </c:barChart>
      <c:catAx>
        <c:axId val="46131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6035"/>
        <c:auto val="1"/>
        <c:lblAlgn val="ctr"/>
        <c:lblOffset val="100"/>
        <c:noMultiLvlLbl val="0"/>
      </c:catAx>
      <c:valAx>
        <c:axId val="45826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04469"/>
        <c:axId val="86442684"/>
      </c:barChart>
      <c:catAx>
        <c:axId val="9120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2684"/>
        <c:auto val="1"/>
        <c:lblAlgn val="ctr"/>
        <c:lblOffset val="100"/>
        <c:noMultiLvlLbl val="0"/>
      </c:catAx>
      <c:valAx>
        <c:axId val="8644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532536"/>
        <c:axId val="58791279"/>
      </c:barChart>
      <c:catAx>
        <c:axId val="8953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279"/>
        <c:auto val="1"/>
        <c:lblAlgn val="ctr"/>
        <c:lblOffset val="100"/>
        <c:noMultiLvlLbl val="0"/>
      </c:catAx>
      <c:valAx>
        <c:axId val="5879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955882"/>
        <c:axId val="7317618"/>
      </c:barChart>
      <c:catAx>
        <c:axId val="24955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618"/>
        <c:auto val="1"/>
        <c:lblAlgn val="ctr"/>
        <c:lblOffset val="100"/>
        <c:noMultiLvlLbl val="0"/>
      </c:catAx>
      <c:valAx>
        <c:axId val="731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026446"/>
        <c:axId val="58830300"/>
      </c:barChart>
      <c:catAx>
        <c:axId val="4802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0300"/>
        <c:auto val="1"/>
        <c:lblAlgn val="ctr"/>
        <c:lblOffset val="100"/>
        <c:noMultiLvlLbl val="0"/>
      </c:catAx>
      <c:valAx>
        <c:axId val="5883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367543"/>
        <c:axId val="71784154"/>
      </c:barChart>
      <c:catAx>
        <c:axId val="68367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4154"/>
        <c:auto val="1"/>
        <c:lblAlgn val="ctr"/>
        <c:lblOffset val="100"/>
        <c:noMultiLvlLbl val="0"/>
      </c:catAx>
      <c:valAx>
        <c:axId val="71784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7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8349"/>
        <c:axId val="72946115"/>
      </c:barChart>
      <c:catAx>
        <c:axId val="941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115"/>
        <c:auto val="1"/>
        <c:lblAlgn val="ctr"/>
        <c:lblOffset val="100"/>
        <c:noMultiLvlLbl val="0"/>
      </c:catAx>
      <c:valAx>
        <c:axId val="7294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60046"/>
        <c:axId val="83271888"/>
      </c:barChart>
      <c:catAx>
        <c:axId val="385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1888"/>
        <c:auto val="1"/>
        <c:lblAlgn val="ctr"/>
        <c:lblOffset val="100"/>
        <c:noMultiLvlLbl val="0"/>
      </c:catAx>
      <c:valAx>
        <c:axId val="8327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534276"/>
        <c:axId val="33547515"/>
      </c:barChart>
      <c:catAx>
        <c:axId val="5253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7515"/>
        <c:auto val="1"/>
        <c:lblAlgn val="ctr"/>
        <c:lblOffset val="100"/>
        <c:noMultiLvlLbl val="0"/>
      </c:catAx>
      <c:valAx>
        <c:axId val="33547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11493"/>
        <c:axId val="75727352"/>
      </c:barChart>
      <c:catAx>
        <c:axId val="95411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7352"/>
        <c:auto val="1"/>
        <c:lblAlgn val="ctr"/>
        <c:lblOffset val="100"/>
        <c:noMultiLvlLbl val="0"/>
      </c:catAx>
      <c:valAx>
        <c:axId val="75727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440237"/>
        <c:axId val="63455808"/>
      </c:barChart>
      <c:catAx>
        <c:axId val="62440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5808"/>
        <c:auto val="1"/>
        <c:lblAlgn val="ctr"/>
        <c:lblOffset val="100"/>
        <c:noMultiLvlLbl val="0"/>
      </c:catAx>
      <c:valAx>
        <c:axId val="6345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