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9917"/>
        <c:axId val="77308727"/>
      </c:scatterChart>
      <c:valAx>
        <c:axId val="41849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8727"/>
        <c:crossesAt val="0"/>
        <c:crossBetween val="midCat"/>
      </c:valAx>
      <c:valAx>
        <c:axId val="77308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9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989929"/>
        <c:axId val="94773604"/>
      </c:scatterChart>
      <c:valAx>
        <c:axId val="97989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3604"/>
        <c:crossesAt val="0"/>
        <c:crossBetween val="midCat"/>
      </c:valAx>
      <c:valAx>
        <c:axId val="94773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9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392771"/>
        <c:axId val="40890539"/>
      </c:scatterChart>
      <c:valAx>
        <c:axId val="35392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0539"/>
        <c:crossesAt val="0"/>
        <c:crossBetween val="midCat"/>
      </c:valAx>
      <c:valAx>
        <c:axId val="40890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2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238253"/>
        <c:axId val="21063491"/>
      </c:scatterChart>
      <c:valAx>
        <c:axId val="54238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491"/>
        <c:crossesAt val="0"/>
        <c:crossBetween val="midCat"/>
      </c:valAx>
      <c:valAx>
        <c:axId val="21063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