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9857"/>
        <c:axId val="95652647"/>
      </c:barChart>
      <c:catAx>
        <c:axId val="674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647"/>
        <c:auto val="1"/>
        <c:lblAlgn val="ctr"/>
        <c:lblOffset val="100"/>
        <c:noMultiLvlLbl val="0"/>
      </c:catAx>
      <c:valAx>
        <c:axId val="956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3291"/>
        <c:axId val="20029019"/>
      </c:barChart>
      <c:catAx>
        <c:axId val="627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019"/>
        <c:auto val="1"/>
        <c:lblAlgn val="ctr"/>
        <c:lblOffset val="100"/>
        <c:noMultiLvlLbl val="0"/>
      </c:catAx>
      <c:valAx>
        <c:axId val="200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8229"/>
        <c:axId val="79916873"/>
      </c:barChart>
      <c:catAx>
        <c:axId val="28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873"/>
        <c:auto val="1"/>
        <c:lblAlgn val="ctr"/>
        <c:lblOffset val="100"/>
        <c:noMultiLvlLbl val="0"/>
      </c:catAx>
      <c:valAx>
        <c:axId val="799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1613"/>
        <c:axId val="50079558"/>
      </c:barChart>
      <c:catAx>
        <c:axId val="878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58"/>
        <c:auto val="1"/>
        <c:lblAlgn val="ctr"/>
        <c:lblOffset val="100"/>
        <c:noMultiLvlLbl val="0"/>
      </c:catAx>
      <c:valAx>
        <c:axId val="500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41073"/>
        <c:axId val="89827293"/>
      </c:barChart>
      <c:catAx>
        <c:axId val="241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293"/>
        <c:auto val="1"/>
        <c:lblAlgn val="ctr"/>
        <c:lblOffset val="100"/>
        <c:noMultiLvlLbl val="0"/>
      </c:catAx>
      <c:valAx>
        <c:axId val="898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50769"/>
        <c:axId val="4426506"/>
      </c:barChart>
      <c:catAx>
        <c:axId val="4445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06"/>
        <c:auto val="1"/>
        <c:lblAlgn val="ctr"/>
        <c:lblOffset val="100"/>
        <c:noMultiLvlLbl val="0"/>
      </c:catAx>
      <c:valAx>
        <c:axId val="44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6792"/>
        <c:axId val="25663046"/>
      </c:barChart>
      <c:catAx>
        <c:axId val="732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046"/>
        <c:auto val="1"/>
        <c:lblAlgn val="ctr"/>
        <c:lblOffset val="100"/>
        <c:noMultiLvlLbl val="0"/>
      </c:catAx>
      <c:valAx>
        <c:axId val="256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0523"/>
        <c:axId val="11630305"/>
      </c:barChart>
      <c:catAx>
        <c:axId val="850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305"/>
        <c:auto val="1"/>
        <c:lblAlgn val="ctr"/>
        <c:lblOffset val="100"/>
        <c:noMultiLvlLbl val="0"/>
      </c:catAx>
      <c:valAx>
        <c:axId val="116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6345"/>
        <c:axId val="52986706"/>
      </c:barChart>
      <c:catAx>
        <c:axId val="1358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706"/>
        <c:auto val="1"/>
        <c:lblAlgn val="ctr"/>
        <c:lblOffset val="100"/>
        <c:noMultiLvlLbl val="0"/>
      </c:catAx>
      <c:valAx>
        <c:axId val="529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6752"/>
        <c:axId val="75593660"/>
      </c:barChart>
      <c:catAx>
        <c:axId val="9477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60"/>
        <c:auto val="1"/>
        <c:lblAlgn val="ctr"/>
        <c:lblOffset val="100"/>
        <c:noMultiLvlLbl val="0"/>
      </c:catAx>
      <c:valAx>
        <c:axId val="755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0713"/>
        <c:axId val="3639560"/>
      </c:barChart>
      <c:catAx>
        <c:axId val="389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0"/>
        <c:auto val="1"/>
        <c:lblAlgn val="ctr"/>
        <c:lblOffset val="100"/>
        <c:noMultiLvlLbl val="0"/>
      </c:catAx>
      <c:valAx>
        <c:axId val="36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6473"/>
        <c:axId val="57069744"/>
      </c:barChart>
      <c:catAx>
        <c:axId val="208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44"/>
        <c:auto val="1"/>
        <c:lblAlgn val="ctr"/>
        <c:lblOffset val="100"/>
        <c:noMultiLvlLbl val="0"/>
      </c:catAx>
      <c:valAx>
        <c:axId val="570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7250"/>
        <c:axId val="59784696"/>
      </c:barChart>
      <c:catAx>
        <c:axId val="860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96"/>
        <c:auto val="1"/>
        <c:lblAlgn val="ctr"/>
        <c:lblOffset val="100"/>
        <c:noMultiLvlLbl val="0"/>
      </c:catAx>
      <c:valAx>
        <c:axId val="597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4757"/>
        <c:axId val="1506317"/>
      </c:barChart>
      <c:catAx>
        <c:axId val="105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7"/>
        <c:auto val="1"/>
        <c:lblAlgn val="ctr"/>
        <c:lblOffset val="100"/>
        <c:noMultiLvlLbl val="0"/>
      </c:catAx>
      <c:valAx>
        <c:axId val="15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4544"/>
        <c:axId val="46936256"/>
      </c:barChart>
      <c:catAx>
        <c:axId val="782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56"/>
        <c:auto val="1"/>
        <c:lblAlgn val="ctr"/>
        <c:lblOffset val="100"/>
        <c:noMultiLvlLbl val="0"/>
      </c:catAx>
      <c:valAx>
        <c:axId val="469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9413"/>
        <c:axId val="4921661"/>
      </c:barChart>
      <c:catAx>
        <c:axId val="597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1"/>
        <c:auto val="1"/>
        <c:lblAlgn val="ctr"/>
        <c:lblOffset val="100"/>
        <c:noMultiLvlLbl val="0"/>
      </c:catAx>
      <c:valAx>
        <c:axId val="49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111"/>
        <c:axId val="94109948"/>
      </c:barChart>
      <c:catAx>
        <c:axId val="62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48"/>
        <c:auto val="1"/>
        <c:lblAlgn val="ctr"/>
        <c:lblOffset val="100"/>
        <c:noMultiLvlLbl val="0"/>
      </c:catAx>
      <c:valAx>
        <c:axId val="941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7221"/>
        <c:axId val="34006599"/>
      </c:barChart>
      <c:catAx>
        <c:axId val="895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599"/>
        <c:auto val="1"/>
        <c:lblAlgn val="ctr"/>
        <c:lblOffset val="100"/>
        <c:noMultiLvlLbl val="0"/>
      </c:catAx>
      <c:valAx>
        <c:axId val="340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