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02704"/>
        <c:axId val="49536814"/>
      </c:scatterChart>
      <c:valAx>
        <c:axId val="39202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814"/>
        <c:crossesAt val="0"/>
        <c:crossBetween val="midCat"/>
      </c:valAx>
      <c:valAx>
        <c:axId val="49536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96705"/>
        <c:axId val="78148107"/>
      </c:scatterChart>
      <c:valAx>
        <c:axId val="66796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107"/>
        <c:crossesAt val="0"/>
        <c:crossBetween val="midCat"/>
      </c:valAx>
      <c:valAx>
        <c:axId val="78148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65226"/>
        <c:axId val="32820871"/>
      </c:scatterChart>
      <c:valAx>
        <c:axId val="5076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871"/>
        <c:crossesAt val="0"/>
        <c:crossBetween val="midCat"/>
      </c:valAx>
      <c:valAx>
        <c:axId val="32820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93353"/>
        <c:axId val="63067124"/>
      </c:scatterChart>
      <c:valAx>
        <c:axId val="46593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124"/>
        <c:crossesAt val="0"/>
        <c:crossBetween val="midCat"/>
      </c:valAx>
      <c:valAx>
        <c:axId val="63067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