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61903"/>
        <c:axId val="47731287"/>
      </c:barChart>
      <c:catAx>
        <c:axId val="9526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287"/>
        <c:auto val="1"/>
        <c:lblAlgn val="ctr"/>
        <c:lblOffset val="100"/>
        <c:noMultiLvlLbl val="0"/>
      </c:catAx>
      <c:valAx>
        <c:axId val="477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67478"/>
        <c:axId val="74952477"/>
      </c:barChart>
      <c:catAx>
        <c:axId val="4146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477"/>
        <c:auto val="1"/>
        <c:lblAlgn val="ctr"/>
        <c:lblOffset val="100"/>
        <c:noMultiLvlLbl val="0"/>
      </c:catAx>
      <c:valAx>
        <c:axId val="749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63092"/>
        <c:axId val="433383"/>
      </c:barChart>
      <c:catAx>
        <c:axId val="5186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3"/>
        <c:auto val="1"/>
        <c:lblAlgn val="ctr"/>
        <c:lblOffset val="100"/>
        <c:noMultiLvlLbl val="0"/>
      </c:catAx>
      <c:valAx>
        <c:axId val="4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69010"/>
        <c:axId val="23426724"/>
      </c:barChart>
      <c:catAx>
        <c:axId val="897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724"/>
        <c:auto val="1"/>
        <c:lblAlgn val="ctr"/>
        <c:lblOffset val="100"/>
        <c:noMultiLvlLbl val="0"/>
      </c:catAx>
      <c:valAx>
        <c:axId val="234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75581"/>
        <c:axId val="65764214"/>
      </c:barChart>
      <c:catAx>
        <c:axId val="2497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214"/>
        <c:auto val="1"/>
        <c:lblAlgn val="ctr"/>
        <c:lblOffset val="100"/>
        <c:noMultiLvlLbl val="0"/>
      </c:catAx>
      <c:valAx>
        <c:axId val="6576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19520"/>
        <c:axId val="57984887"/>
      </c:barChart>
      <c:catAx>
        <c:axId val="711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887"/>
        <c:auto val="1"/>
        <c:lblAlgn val="ctr"/>
        <c:lblOffset val="100"/>
        <c:noMultiLvlLbl val="0"/>
      </c:catAx>
      <c:valAx>
        <c:axId val="579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09601"/>
        <c:axId val="20729321"/>
      </c:barChart>
      <c:catAx>
        <c:axId val="614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321"/>
        <c:auto val="1"/>
        <c:lblAlgn val="ctr"/>
        <c:lblOffset val="100"/>
        <c:noMultiLvlLbl val="0"/>
      </c:catAx>
      <c:valAx>
        <c:axId val="207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58995"/>
        <c:axId val="50446633"/>
      </c:barChart>
      <c:catAx>
        <c:axId val="429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633"/>
        <c:auto val="1"/>
        <c:lblAlgn val="ctr"/>
        <c:lblOffset val="100"/>
        <c:noMultiLvlLbl val="0"/>
      </c:catAx>
      <c:valAx>
        <c:axId val="504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565"/>
        <c:axId val="54691847"/>
      </c:barChart>
      <c:catAx>
        <c:axId val="53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847"/>
        <c:auto val="1"/>
        <c:lblAlgn val="ctr"/>
        <c:lblOffset val="100"/>
        <c:noMultiLvlLbl val="0"/>
      </c:catAx>
      <c:valAx>
        <c:axId val="546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8961"/>
        <c:axId val="22207019"/>
      </c:barChart>
      <c:catAx>
        <c:axId val="5717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019"/>
        <c:auto val="1"/>
        <c:lblAlgn val="ctr"/>
        <c:lblOffset val="100"/>
        <c:noMultiLvlLbl val="0"/>
      </c:catAx>
      <c:valAx>
        <c:axId val="222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95561"/>
        <c:axId val="97925966"/>
      </c:barChart>
      <c:catAx>
        <c:axId val="9259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966"/>
        <c:auto val="1"/>
        <c:lblAlgn val="ctr"/>
        <c:lblOffset val="100"/>
        <c:noMultiLvlLbl val="0"/>
      </c:catAx>
      <c:valAx>
        <c:axId val="9792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52455"/>
        <c:axId val="69873408"/>
      </c:barChart>
      <c:catAx>
        <c:axId val="474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408"/>
        <c:auto val="1"/>
        <c:lblAlgn val="ctr"/>
        <c:lblOffset val="100"/>
        <c:noMultiLvlLbl val="0"/>
      </c:catAx>
      <c:valAx>
        <c:axId val="698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35767"/>
        <c:axId val="74413188"/>
      </c:barChart>
      <c:catAx>
        <c:axId val="960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188"/>
        <c:auto val="1"/>
        <c:lblAlgn val="ctr"/>
        <c:lblOffset val="100"/>
        <c:noMultiLvlLbl val="0"/>
      </c:catAx>
      <c:valAx>
        <c:axId val="744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78052"/>
        <c:axId val="49350958"/>
      </c:barChart>
      <c:catAx>
        <c:axId val="2507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958"/>
        <c:auto val="1"/>
        <c:lblAlgn val="ctr"/>
        <c:lblOffset val="100"/>
        <c:noMultiLvlLbl val="0"/>
      </c:catAx>
      <c:valAx>
        <c:axId val="493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83993"/>
        <c:axId val="48227447"/>
      </c:barChart>
      <c:catAx>
        <c:axId val="5598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447"/>
        <c:auto val="1"/>
        <c:lblAlgn val="ctr"/>
        <c:lblOffset val="100"/>
        <c:noMultiLvlLbl val="0"/>
      </c:catAx>
      <c:valAx>
        <c:axId val="482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73845"/>
        <c:axId val="23890068"/>
      </c:barChart>
      <c:catAx>
        <c:axId val="241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068"/>
        <c:auto val="1"/>
        <c:lblAlgn val="ctr"/>
        <c:lblOffset val="100"/>
        <c:noMultiLvlLbl val="0"/>
      </c:catAx>
      <c:valAx>
        <c:axId val="2389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58875"/>
        <c:axId val="61168129"/>
      </c:barChart>
      <c:catAx>
        <c:axId val="3295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129"/>
        <c:auto val="1"/>
        <c:lblAlgn val="ctr"/>
        <c:lblOffset val="100"/>
        <c:noMultiLvlLbl val="0"/>
      </c:catAx>
      <c:valAx>
        <c:axId val="6116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62102"/>
        <c:axId val="63299957"/>
      </c:barChart>
      <c:catAx>
        <c:axId val="934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957"/>
        <c:auto val="1"/>
        <c:lblAlgn val="ctr"/>
        <c:lblOffset val="100"/>
        <c:noMultiLvlLbl val="0"/>
      </c:catAx>
      <c:valAx>
        <c:axId val="632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