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20426"/>
        <c:axId val="47294079"/>
      </c:scatterChart>
      <c:valAx>
        <c:axId val="31220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079"/>
        <c:crossesAt val="0"/>
        <c:crossBetween val="midCat"/>
      </c:valAx>
      <c:valAx>
        <c:axId val="47294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74773"/>
        <c:axId val="23797996"/>
      </c:scatterChart>
      <c:valAx>
        <c:axId val="48074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7996"/>
        <c:crossesAt val="0"/>
        <c:crossBetween val="midCat"/>
      </c:valAx>
      <c:valAx>
        <c:axId val="23797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4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68192"/>
        <c:axId val="82721831"/>
      </c:scatterChart>
      <c:valAx>
        <c:axId val="54568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831"/>
        <c:crossesAt val="0"/>
        <c:crossBetween val="midCat"/>
      </c:valAx>
      <c:valAx>
        <c:axId val="82721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8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19042"/>
        <c:axId val="27430588"/>
      </c:scatterChart>
      <c:valAx>
        <c:axId val="73319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588"/>
        <c:crossesAt val="0"/>
        <c:crossBetween val="midCat"/>
      </c:valAx>
      <c:valAx>
        <c:axId val="27430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9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