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408457"/>
        <c:axId val="65480046"/>
      </c:scatterChart>
      <c:valAx>
        <c:axId val="614084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046"/>
        <c:crossesAt val="0"/>
        <c:crossBetween val="midCat"/>
      </c:valAx>
      <c:valAx>
        <c:axId val="6548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9528"/>
        <c:axId val="61144309"/>
      </c:scatterChart>
      <c:valAx>
        <c:axId val="590695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309"/>
        <c:crossesAt val="0"/>
        <c:crossBetween val="midCat"/>
      </c:valAx>
      <c:valAx>
        <c:axId val="61144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4117"/>
        <c:axId val="84527897"/>
      </c:scatterChart>
      <c:valAx>
        <c:axId val="29841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897"/>
        <c:crossesAt val="0"/>
        <c:crossBetween val="midCat"/>
      </c:valAx>
      <c:valAx>
        <c:axId val="84527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88431"/>
        <c:axId val="10743303"/>
      </c:scatterChart>
      <c:valAx>
        <c:axId val="699884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303"/>
        <c:crossesAt val="0"/>
        <c:crossBetween val="midCat"/>
      </c:valAx>
      <c:valAx>
        <c:axId val="1074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89224"/>
        <c:axId val="9415842"/>
      </c:scatterChart>
      <c:valAx>
        <c:axId val="816892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42"/>
        <c:crossesAt val="0"/>
        <c:crossBetween val="midCat"/>
      </c:valAx>
      <c:valAx>
        <c:axId val="9415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50530"/>
        <c:axId val="28268808"/>
      </c:scatterChart>
      <c:valAx>
        <c:axId val="360505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808"/>
        <c:crossesAt val="0"/>
        <c:crossBetween val="midCat"/>
      </c:valAx>
      <c:valAx>
        <c:axId val="2826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89202"/>
        <c:axId val="241677"/>
      </c:scatterChart>
      <c:valAx>
        <c:axId val="714892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7"/>
        <c:crossesAt val="0"/>
        <c:crossBetween val="midCat"/>
      </c:valAx>
      <c:valAx>
        <c:axId val="241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05601"/>
        <c:axId val="671437"/>
      </c:scatterChart>
      <c:valAx>
        <c:axId val="186056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7"/>
        <c:crossesAt val="0"/>
        <c:crossBetween val="midCat"/>
      </c:valAx>
      <c:valAx>
        <c:axId val="671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86825"/>
        <c:axId val="22113156"/>
      </c:scatterChart>
      <c:valAx>
        <c:axId val="197868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156"/>
        <c:crossesAt val="0"/>
        <c:crossBetween val="midCat"/>
      </c:valAx>
      <c:valAx>
        <c:axId val="22113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80458"/>
        <c:axId val="3018625"/>
      </c:scatterChart>
      <c:valAx>
        <c:axId val="174804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25"/>
        <c:crossesAt val="0"/>
        <c:crossBetween val="midCat"/>
      </c:valAx>
      <c:valAx>
        <c:axId val="3018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88123"/>
        <c:axId val="47389803"/>
      </c:scatterChart>
      <c:valAx>
        <c:axId val="426881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803"/>
        <c:crossesAt val="0"/>
        <c:crossBetween val="midCat"/>
      </c:valAx>
      <c:valAx>
        <c:axId val="47389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926059"/>
        <c:axId val="51430242"/>
      </c:scatterChart>
      <c:valAx>
        <c:axId val="289260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242"/>
        <c:crossesAt val="0"/>
        <c:crossBetween val="midCat"/>
      </c:valAx>
      <c:valAx>
        <c:axId val="51430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