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140654"/>
        <c:axId val="14866692"/>
      </c:scatterChart>
      <c:valAx>
        <c:axId val="561406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692"/>
        <c:crossesAt val="0"/>
        <c:crossBetween val="midCat"/>
      </c:valAx>
      <c:valAx>
        <c:axId val="14866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18798"/>
        <c:axId val="57585455"/>
      </c:scatterChart>
      <c:valAx>
        <c:axId val="31218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455"/>
        <c:crossesAt val="0"/>
        <c:crossBetween val="midCat"/>
      </c:valAx>
      <c:valAx>
        <c:axId val="5758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4069"/>
        <c:axId val="69583356"/>
      </c:scatterChart>
      <c:valAx>
        <c:axId val="316840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356"/>
        <c:crossesAt val="0"/>
        <c:crossBetween val="midCat"/>
      </c:valAx>
      <c:valAx>
        <c:axId val="6958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35720"/>
        <c:axId val="93355895"/>
      </c:scatterChart>
      <c:valAx>
        <c:axId val="206357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895"/>
        <c:crossesAt val="0"/>
        <c:crossBetween val="midCat"/>
      </c:valAx>
      <c:valAx>
        <c:axId val="93355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3075"/>
        <c:axId val="31216219"/>
      </c:scatterChart>
      <c:valAx>
        <c:axId val="619630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219"/>
        <c:crossesAt val="0"/>
        <c:crossBetween val="midCat"/>
      </c:valAx>
      <c:valAx>
        <c:axId val="31216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64848"/>
        <c:axId val="63674913"/>
      </c:scatterChart>
      <c:valAx>
        <c:axId val="20164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913"/>
        <c:crossesAt val="0"/>
        <c:crossBetween val="midCat"/>
      </c:valAx>
      <c:valAx>
        <c:axId val="6367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97824"/>
        <c:axId val="77092412"/>
      </c:scatterChart>
      <c:valAx>
        <c:axId val="48097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412"/>
        <c:crossesAt val="0"/>
        <c:crossBetween val="midCat"/>
      </c:valAx>
      <c:valAx>
        <c:axId val="7709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2270"/>
        <c:axId val="95365937"/>
      </c:scatterChart>
      <c:valAx>
        <c:axId val="19252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937"/>
        <c:crossesAt val="0"/>
        <c:crossBetween val="midCat"/>
      </c:valAx>
      <c:valAx>
        <c:axId val="95365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5957"/>
        <c:axId val="29921622"/>
      </c:scatterChart>
      <c:valAx>
        <c:axId val="807359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622"/>
        <c:crossesAt val="0"/>
        <c:crossBetween val="midCat"/>
      </c:valAx>
      <c:valAx>
        <c:axId val="2992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6307"/>
        <c:axId val="81055880"/>
      </c:scatterChart>
      <c:valAx>
        <c:axId val="104963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880"/>
        <c:crossesAt val="0"/>
        <c:crossBetween val="midCat"/>
      </c:valAx>
      <c:valAx>
        <c:axId val="8105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8625"/>
        <c:axId val="16119848"/>
      </c:scatterChart>
      <c:valAx>
        <c:axId val="25886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848"/>
        <c:crossesAt val="0"/>
        <c:crossBetween val="midCat"/>
      </c:valAx>
      <c:valAx>
        <c:axId val="16119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8763"/>
        <c:axId val="85177558"/>
      </c:scatterChart>
      <c:valAx>
        <c:axId val="9438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558"/>
        <c:crossesAt val="0"/>
        <c:crossBetween val="midCat"/>
      </c:valAx>
      <c:valAx>
        <c:axId val="85177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