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36257"/>
        <c:axId val="36136025"/>
      </c:scatterChart>
      <c:valAx>
        <c:axId val="16236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025"/>
        <c:crossesAt val="0"/>
        <c:crossBetween val="midCat"/>
      </c:valAx>
      <c:valAx>
        <c:axId val="3613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2074"/>
        <c:axId val="33848357"/>
      </c:scatterChart>
      <c:valAx>
        <c:axId val="41042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357"/>
        <c:crossesAt val="0"/>
        <c:crossBetween val="midCat"/>
      </c:valAx>
      <c:valAx>
        <c:axId val="3384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2829"/>
        <c:axId val="8231942"/>
      </c:scatterChart>
      <c:valAx>
        <c:axId val="48032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2"/>
        <c:crossesAt val="0"/>
        <c:crossBetween val="midCat"/>
      </c:valAx>
      <c:valAx>
        <c:axId val="823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5499"/>
        <c:axId val="74863327"/>
      </c:scatterChart>
      <c:valAx>
        <c:axId val="76585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327"/>
        <c:crossesAt val="0"/>
        <c:crossBetween val="midCat"/>
      </c:valAx>
      <c:valAx>
        <c:axId val="7486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1090"/>
        <c:axId val="38033690"/>
      </c:scatterChart>
      <c:valAx>
        <c:axId val="64901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90"/>
        <c:crossesAt val="0"/>
        <c:crossBetween val="midCat"/>
      </c:valAx>
      <c:valAx>
        <c:axId val="3803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0104"/>
        <c:axId val="98149466"/>
      </c:scatterChart>
      <c:valAx>
        <c:axId val="457901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466"/>
        <c:crossesAt val="0"/>
        <c:crossBetween val="midCat"/>
      </c:valAx>
      <c:valAx>
        <c:axId val="9814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0479"/>
        <c:axId val="51717694"/>
      </c:scatterChart>
      <c:valAx>
        <c:axId val="21310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694"/>
        <c:crossesAt val="0"/>
        <c:crossBetween val="midCat"/>
      </c:valAx>
      <c:valAx>
        <c:axId val="5171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01669"/>
        <c:axId val="43446082"/>
      </c:scatterChart>
      <c:valAx>
        <c:axId val="407016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82"/>
        <c:crossesAt val="0"/>
        <c:crossBetween val="midCat"/>
      </c:valAx>
      <c:valAx>
        <c:axId val="4344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13078"/>
        <c:axId val="19747336"/>
      </c:scatterChart>
      <c:valAx>
        <c:axId val="11813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36"/>
        <c:crossesAt val="0"/>
        <c:crossBetween val="midCat"/>
      </c:valAx>
      <c:valAx>
        <c:axId val="1974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4027"/>
        <c:axId val="46418058"/>
      </c:scatterChart>
      <c:valAx>
        <c:axId val="52364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058"/>
        <c:crossesAt val="0"/>
        <c:crossBetween val="midCat"/>
      </c:valAx>
      <c:valAx>
        <c:axId val="4641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6226"/>
        <c:axId val="88196851"/>
      </c:scatterChart>
      <c:valAx>
        <c:axId val="71926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851"/>
        <c:crossesAt val="0"/>
        <c:crossBetween val="midCat"/>
      </c:valAx>
      <c:valAx>
        <c:axId val="88196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219838"/>
        <c:axId val="41692673"/>
      </c:scatterChart>
      <c:valAx>
        <c:axId val="18219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673"/>
        <c:crossesAt val="0"/>
        <c:crossBetween val="midCat"/>
      </c:valAx>
      <c:valAx>
        <c:axId val="4169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