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980232"/>
        <c:axId val="34452888"/>
      </c:scatterChart>
      <c:valAx>
        <c:axId val="22980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888"/>
        <c:crossesAt val="0"/>
        <c:crossBetween val="midCat"/>
      </c:valAx>
      <c:valAx>
        <c:axId val="34452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68072"/>
        <c:axId val="89674114"/>
      </c:scatterChart>
      <c:valAx>
        <c:axId val="321680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114"/>
        <c:crossesAt val="0"/>
        <c:crossBetween val="midCat"/>
      </c:valAx>
      <c:valAx>
        <c:axId val="8967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74687"/>
        <c:axId val="37824653"/>
      </c:scatterChart>
      <c:valAx>
        <c:axId val="162746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653"/>
        <c:crossesAt val="0"/>
        <c:crossBetween val="midCat"/>
      </c:valAx>
      <c:valAx>
        <c:axId val="37824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09658"/>
        <c:axId val="80979078"/>
      </c:scatterChart>
      <c:valAx>
        <c:axId val="191096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078"/>
        <c:crossesAt val="0"/>
        <c:crossBetween val="midCat"/>
      </c:valAx>
      <c:valAx>
        <c:axId val="80979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7719"/>
        <c:axId val="52930863"/>
      </c:scatterChart>
      <c:valAx>
        <c:axId val="69777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863"/>
        <c:crossesAt val="0"/>
        <c:crossBetween val="midCat"/>
      </c:valAx>
      <c:valAx>
        <c:axId val="52930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98186"/>
        <c:axId val="32658143"/>
      </c:scatterChart>
      <c:valAx>
        <c:axId val="563981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143"/>
        <c:crossesAt val="0"/>
        <c:crossBetween val="midCat"/>
      </c:valAx>
      <c:valAx>
        <c:axId val="32658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25999"/>
        <c:axId val="2652514"/>
      </c:scatterChart>
      <c:valAx>
        <c:axId val="768259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14"/>
        <c:crossesAt val="0"/>
        <c:crossBetween val="midCat"/>
      </c:valAx>
      <c:valAx>
        <c:axId val="2652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7857"/>
        <c:axId val="95788564"/>
      </c:scatterChart>
      <c:valAx>
        <c:axId val="655778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564"/>
        <c:crossesAt val="0"/>
        <c:crossBetween val="midCat"/>
      </c:valAx>
      <c:valAx>
        <c:axId val="95788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42806"/>
        <c:axId val="89269339"/>
      </c:scatterChart>
      <c:valAx>
        <c:axId val="117428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339"/>
        <c:crossesAt val="0"/>
        <c:crossBetween val="midCat"/>
      </c:valAx>
      <c:valAx>
        <c:axId val="8926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37805"/>
        <c:axId val="86906013"/>
      </c:scatterChart>
      <c:valAx>
        <c:axId val="994378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013"/>
        <c:crossesAt val="0"/>
        <c:crossBetween val="midCat"/>
      </c:valAx>
      <c:valAx>
        <c:axId val="86906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38277"/>
        <c:axId val="95103574"/>
      </c:scatterChart>
      <c:valAx>
        <c:axId val="521382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574"/>
        <c:crossesAt val="0"/>
        <c:crossBetween val="midCat"/>
      </c:valAx>
      <c:valAx>
        <c:axId val="95103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677721"/>
        <c:axId val="17967077"/>
      </c:scatterChart>
      <c:valAx>
        <c:axId val="506777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077"/>
        <c:crossesAt val="0"/>
        <c:crossBetween val="midCat"/>
      </c:valAx>
      <c:valAx>
        <c:axId val="1796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