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0156851"/>
        <c:axId val="29405499"/>
      </c:scatterChart>
      <c:valAx>
        <c:axId val="5015685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5499"/>
        <c:crossesAt val="0"/>
        <c:crossBetween val="midCat"/>
      </c:valAx>
      <c:valAx>
        <c:axId val="294054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68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36261"/>
        <c:axId val="81843366"/>
      </c:scatterChart>
      <c:valAx>
        <c:axId val="913626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3366"/>
        <c:crossesAt val="0"/>
        <c:crossBetween val="midCat"/>
      </c:valAx>
      <c:valAx>
        <c:axId val="818433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2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180440"/>
        <c:axId val="88573718"/>
      </c:scatterChart>
      <c:valAx>
        <c:axId val="1018044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3718"/>
        <c:crossesAt val="0"/>
        <c:crossBetween val="midCat"/>
      </c:valAx>
      <c:valAx>
        <c:axId val="885737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04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562256"/>
        <c:axId val="72616228"/>
      </c:scatterChart>
      <c:valAx>
        <c:axId val="4556225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6228"/>
        <c:crossesAt val="0"/>
        <c:crossBetween val="midCat"/>
      </c:valAx>
      <c:valAx>
        <c:axId val="726162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22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399930"/>
        <c:axId val="60772495"/>
      </c:scatterChart>
      <c:valAx>
        <c:axId val="8639993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2495"/>
        <c:crossesAt val="0"/>
        <c:crossBetween val="midCat"/>
      </c:valAx>
      <c:valAx>
        <c:axId val="607724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99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425523"/>
        <c:axId val="20745823"/>
      </c:scatterChart>
      <c:valAx>
        <c:axId val="6042552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5823"/>
        <c:crossesAt val="0"/>
        <c:crossBetween val="midCat"/>
      </c:valAx>
      <c:valAx>
        <c:axId val="207458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55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169652"/>
        <c:axId val="71837084"/>
      </c:scatterChart>
      <c:valAx>
        <c:axId val="3116965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7084"/>
        <c:crossesAt val="0"/>
        <c:crossBetween val="midCat"/>
      </c:valAx>
      <c:valAx>
        <c:axId val="718370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96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519829"/>
        <c:axId val="73827812"/>
      </c:scatterChart>
      <c:valAx>
        <c:axId val="9551982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7812"/>
        <c:crossesAt val="0"/>
        <c:crossBetween val="midCat"/>
      </c:valAx>
      <c:valAx>
        <c:axId val="738278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98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564298"/>
        <c:axId val="39618248"/>
      </c:scatterChart>
      <c:valAx>
        <c:axId val="5456429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8248"/>
        <c:crossesAt val="0"/>
        <c:crossBetween val="midCat"/>
      </c:valAx>
      <c:valAx>
        <c:axId val="396182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42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73551"/>
        <c:axId val="19731947"/>
      </c:scatterChart>
      <c:valAx>
        <c:axId val="597355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1947"/>
        <c:crossesAt val="0"/>
        <c:crossBetween val="midCat"/>
      </c:valAx>
      <c:valAx>
        <c:axId val="197319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5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889534"/>
        <c:axId val="76595279"/>
      </c:scatterChart>
      <c:valAx>
        <c:axId val="4788953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5279"/>
        <c:crossesAt val="0"/>
        <c:crossBetween val="midCat"/>
      </c:valAx>
      <c:valAx>
        <c:axId val="765952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95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9715494"/>
        <c:axId val="71932257"/>
      </c:scatterChart>
      <c:valAx>
        <c:axId val="2971549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2257"/>
        <c:crossesAt val="0"/>
        <c:crossBetween val="midCat"/>
      </c:valAx>
      <c:valAx>
        <c:axId val="719322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54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