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118453"/>
        <c:axId val="26199392"/>
      </c:barChart>
      <c:catAx>
        <c:axId val="56118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199392"/>
        <c:crossesAt val="0"/>
        <c:auto val="1"/>
        <c:lblAlgn val="ctr"/>
        <c:lblOffset val="100"/>
        <c:noMultiLvlLbl val="0"/>
      </c:catAx>
      <c:valAx>
        <c:axId val="261993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1184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684514"/>
        <c:axId val="48171215"/>
      </c:barChart>
      <c:catAx>
        <c:axId val="236845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171215"/>
        <c:crossesAt val="0"/>
        <c:auto val="1"/>
        <c:lblAlgn val="ctr"/>
        <c:lblOffset val="100"/>
        <c:noMultiLvlLbl val="0"/>
      </c:catAx>
      <c:valAx>
        <c:axId val="481712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6845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